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9601"/>
        <c:axId val="41515382"/>
      </c:lineChart>
      <c:catAx>
        <c:axId val="8238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382"/>
        <c:crossesAt val="0"/>
        <c:auto val="1"/>
        <c:lblAlgn val="ctr"/>
        <c:lblOffset val="100"/>
        <c:noMultiLvlLbl val="0"/>
      </c:catAx>
      <c:valAx>
        <c:axId val="415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43294548"/>
        <c:axId val="62013270"/>
      </c:scatterChart>
      <c:valAx>
        <c:axId val="43294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270"/>
        <c:crossesAt val="0"/>
        <c:crossBetween val="midCat"/>
        <c:majorUnit val="10"/>
      </c:valAx>
      <c:valAx>
        <c:axId val="62013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60796765"/>
        <c:axId val="42438343"/>
      </c:scatterChart>
      <c:valAx>
        <c:axId val="60796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343"/>
        <c:crossesAt val="0"/>
        <c:crossBetween val="midCat"/>
        <c:majorUnit val="10"/>
      </c:valAx>
      <c:valAx>
        <c:axId val="42438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78437389"/>
        <c:axId val="76768689"/>
      </c:scatterChart>
      <c:valAx>
        <c:axId val="78437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689"/>
        <c:crossesAt val="0"/>
        <c:crossBetween val="midCat"/>
        <c:majorUnit val="10"/>
      </c:valAx>
      <c:valAx>
        <c:axId val="76768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68314057"/>
        <c:axId val="4140758"/>
      </c:scatterChart>
      <c:valAx>
        <c:axId val="68314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58"/>
        <c:crossesAt val="0"/>
        <c:crossBetween val="midCat"/>
        <c:majorUnit val="10"/>
      </c:valAx>
      <c:valAx>
        <c:axId val="4140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53265266"/>
        <c:axId val="50047451"/>
      </c:scatterChart>
      <c:valAx>
        <c:axId val="53265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451"/>
        <c:crossesAt val="0"/>
        <c:crossBetween val="midCat"/>
        <c:majorUnit val="10"/>
      </c:valAx>
      <c:valAx>
        <c:axId val="5004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74014276"/>
        <c:axId val="9242358"/>
      </c:scatterChart>
      <c:valAx>
        <c:axId val="74014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58"/>
        <c:crossesAt val="0"/>
        <c:crossBetween val="midCat"/>
        <c:majorUnit val="10"/>
      </c:valAx>
      <c:valAx>
        <c:axId val="924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40509887"/>
        <c:axId val="24217314"/>
      </c:scatterChart>
      <c:valAx>
        <c:axId val="40509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314"/>
        <c:crossesAt val="0"/>
        <c:crossBetween val="midCat"/>
        <c:majorUnit val="10"/>
      </c:valAx>
      <c:valAx>
        <c:axId val="2421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58703878"/>
        <c:axId val="54444148"/>
      </c:scatterChart>
      <c:valAx>
        <c:axId val="58703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148"/>
        <c:crossesAt val="0"/>
        <c:crossBetween val="midCat"/>
        <c:majorUnit val="10"/>
      </c:valAx>
      <c:valAx>
        <c:axId val="5444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23026610"/>
        <c:axId val="53171374"/>
      </c:scatterChart>
      <c:valAx>
        <c:axId val="23026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374"/>
        <c:crossesAt val="0"/>
        <c:crossBetween val="midCat"/>
        <c:majorUnit val="10"/>
      </c:valAx>
      <c:valAx>
        <c:axId val="53171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78009558"/>
        <c:axId val="19473700"/>
      </c:scatterChart>
      <c:valAx>
        <c:axId val="78009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700"/>
        <c:crossesAt val="0"/>
        <c:crossBetween val="midCat"/>
        <c:majorUnit val="10"/>
      </c:valAx>
      <c:valAx>
        <c:axId val="19473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5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069"/>
        <c:axId val="51187836"/>
      </c:lineChart>
      <c:catAx>
        <c:axId val="527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836"/>
        <c:crossesAt val="0"/>
        <c:auto val="1"/>
        <c:lblAlgn val="ctr"/>
        <c:lblOffset val="100"/>
        <c:noMultiLvlLbl val="0"/>
      </c:catAx>
      <c:valAx>
        <c:axId val="5118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29331734"/>
        <c:axId val="606965"/>
      </c:scatterChart>
      <c:valAx>
        <c:axId val="29331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5"/>
        <c:crossesAt val="0"/>
        <c:crossBetween val="midCat"/>
        <c:majorUnit val="10"/>
      </c:valAx>
      <c:valAx>
        <c:axId val="60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26477798"/>
        <c:axId val="19671614"/>
      </c:scatterChart>
      <c:valAx>
        <c:axId val="26477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14"/>
        <c:crossesAt val="0"/>
        <c:crossBetween val="midCat"/>
      </c:valAx>
      <c:valAx>
        <c:axId val="19671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70465154"/>
        <c:axId val="1806134"/>
      </c:scatterChart>
      <c:valAx>
        <c:axId val="70465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34"/>
        <c:crossesAt val="0"/>
        <c:crossBetween val="midCat"/>
      </c:valAx>
      <c:valAx>
        <c:axId val="1806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75918957"/>
        <c:axId val="30261148"/>
      </c:scatterChart>
      <c:valAx>
        <c:axId val="75918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148"/>
        <c:crossesAt val="0"/>
        <c:crossBetween val="midCat"/>
      </c:valAx>
      <c:valAx>
        <c:axId val="30261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86201485"/>
        <c:axId val="34315972"/>
      </c:scatterChart>
      <c:valAx>
        <c:axId val="86201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72"/>
        <c:crossesAt val="0"/>
        <c:crossBetween val="midCat"/>
      </c:valAx>
      <c:valAx>
        <c:axId val="34315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4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89604171"/>
        <c:axId val="30298196"/>
      </c:scatterChart>
      <c:valAx>
        <c:axId val="89604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196"/>
        <c:crossesAt val="0"/>
        <c:crossBetween val="midCat"/>
      </c:valAx>
      <c:valAx>
        <c:axId val="3029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1331417"/>
        <c:axId val="14639151"/>
      </c:scatterChart>
      <c:valAx>
        <c:axId val="71331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151"/>
        <c:crossesAt val="0"/>
        <c:crossBetween val="midCat"/>
      </c:valAx>
      <c:valAx>
        <c:axId val="1463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4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36894993"/>
        <c:axId val="80877749"/>
      </c:scatterChart>
      <c:valAx>
        <c:axId val="36894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749"/>
        <c:crossesAt val="0"/>
        <c:crossBetween val="midCat"/>
      </c:valAx>
      <c:valAx>
        <c:axId val="80877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40631620"/>
        <c:axId val="20241006"/>
      </c:scatterChart>
      <c:valAx>
        <c:axId val="40631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006"/>
        <c:crossesAt val="0"/>
        <c:crossBetween val="midCat"/>
      </c:valAx>
      <c:valAx>
        <c:axId val="2024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63250442"/>
        <c:axId val="46345054"/>
      </c:scatterChart>
      <c:valAx>
        <c:axId val="63250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054"/>
        <c:crossesAt val="0"/>
        <c:crossBetween val="midCat"/>
      </c:valAx>
      <c:valAx>
        <c:axId val="4634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3156"/>
        <c:axId val="22943074"/>
      </c:lineChart>
      <c:catAx>
        <c:axId val="358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074"/>
        <c:crossesAt val="0"/>
        <c:auto val="1"/>
        <c:lblAlgn val="ctr"/>
        <c:lblOffset val="100"/>
        <c:noMultiLvlLbl val="0"/>
      </c:catAx>
      <c:valAx>
        <c:axId val="229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7441227"/>
        <c:axId val="49463205"/>
      </c:scatterChart>
      <c:valAx>
        <c:axId val="7441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205"/>
        <c:crossesAt val="0"/>
        <c:crossBetween val="midCat"/>
      </c:valAx>
      <c:valAx>
        <c:axId val="49463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53957667"/>
        <c:axId val="97252855"/>
      </c:scatterChart>
      <c:valAx>
        <c:axId val="53957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855"/>
        <c:crossesAt val="0"/>
        <c:crossBetween val="midCat"/>
      </c:valAx>
      <c:valAx>
        <c:axId val="9725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83596120"/>
        <c:axId val="10584902"/>
      </c:scatterChart>
      <c:valAx>
        <c:axId val="83596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02"/>
        <c:crossesAt val="0"/>
        <c:crossBetween val="midCat"/>
      </c:valAx>
      <c:valAx>
        <c:axId val="10584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2977344"/>
        <c:axId val="69325047"/>
      </c:scatterChart>
      <c:valAx>
        <c:axId val="2977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047"/>
        <c:crossesAt val="0"/>
        <c:crossBetween val="midCat"/>
      </c:valAx>
      <c:valAx>
        <c:axId val="69325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52438236"/>
        <c:axId val="78786825"/>
      </c:scatterChart>
      <c:valAx>
        <c:axId val="52438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86825"/>
        <c:crossesAt val="0"/>
        <c:crossBetween val="midCat"/>
        <c:majorUnit val="10"/>
      </c:valAx>
      <c:valAx>
        <c:axId val="7878682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3823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036508"/>
        <c:axId val="26789596"/>
      </c:scatterChart>
      <c:valAx>
        <c:axId val="9036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89596"/>
        <c:crossesAt val="0"/>
        <c:crossBetween val="midCat"/>
        <c:majorUnit val="10"/>
      </c:valAx>
      <c:valAx>
        <c:axId val="2678959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6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692388"/>
        <c:axId val="11173342"/>
      </c:scatterChart>
      <c:valAx>
        <c:axId val="5692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73342"/>
        <c:crossesAt val="0"/>
        <c:crossBetween val="midCat"/>
        <c:majorUnit val="10"/>
      </c:valAx>
      <c:valAx>
        <c:axId val="1117334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238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469"/>
        <c:axId val="83346504"/>
      </c:lineChart>
      <c:catAx>
        <c:axId val="129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504"/>
        <c:crossesAt val="0"/>
        <c:auto val="1"/>
        <c:lblAlgn val="ctr"/>
        <c:lblOffset val="100"/>
        <c:noMultiLvlLbl val="0"/>
      </c:catAx>
      <c:valAx>
        <c:axId val="8334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430"/>
        <c:axId val="31145323"/>
      </c:lineChart>
      <c:catAx>
        <c:axId val="94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323"/>
        <c:crossesAt val="0"/>
        <c:auto val="1"/>
        <c:lblAlgn val="ctr"/>
        <c:lblOffset val="100"/>
        <c:noMultiLvlLbl val="0"/>
      </c:catAx>
      <c:valAx>
        <c:axId val="311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3726"/>
        <c:axId val="73835687"/>
      </c:lineChart>
      <c:catAx>
        <c:axId val="8570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687"/>
        <c:crossesAt val="0"/>
        <c:auto val="1"/>
        <c:lblAlgn val="ctr"/>
        <c:lblOffset val="100"/>
        <c:noMultiLvlLbl val="0"/>
      </c:catAx>
      <c:valAx>
        <c:axId val="738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8653"/>
        <c:axId val="66104263"/>
      </c:lineChart>
      <c:catAx>
        <c:axId val="643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263"/>
        <c:crossesAt val="0"/>
        <c:auto val="1"/>
        <c:lblAlgn val="ctr"/>
        <c:lblOffset val="100"/>
        <c:noMultiLvlLbl val="0"/>
      </c:catAx>
      <c:valAx>
        <c:axId val="661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55009183"/>
        <c:axId val="37320500"/>
      </c:scatterChart>
      <c:valAx>
        <c:axId val="55009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500"/>
        <c:crossesAt val="0"/>
        <c:crossBetween val="midCat"/>
        <c:majorUnit val="10"/>
      </c:valAx>
      <c:valAx>
        <c:axId val="37320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52658061"/>
        <c:axId val="30694374"/>
      </c:scatterChart>
      <c:valAx>
        <c:axId val="52658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374"/>
        <c:crossesAt val="0"/>
        <c:crossBetween val="midCat"/>
        <c:majorUnit val="10"/>
      </c:valAx>
      <c:valAx>
        <c:axId val="30694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